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14349481"/>
        <c:axId val="83689501"/>
      </c:scatterChart>
      <c:valAx>
        <c:axId val="14349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01"/>
        <c:crossesAt val="0"/>
        <c:crossBetween val="midCat"/>
        <c:majorUnit val="10"/>
      </c:valAx>
      <c:valAx>
        <c:axId val="83689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76434910"/>
        <c:axId val="57540349"/>
      </c:scatterChart>
      <c:valAx>
        <c:axId val="76434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349"/>
        <c:crossesAt val="0"/>
        <c:crossBetween val="midCat"/>
        <c:majorUnit val="10"/>
      </c:valAx>
      <c:valAx>
        <c:axId val="5754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57189999"/>
        <c:axId val="30166435"/>
      </c:scatterChart>
      <c:valAx>
        <c:axId val="57189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35"/>
        <c:crossesAt val="0"/>
        <c:crossBetween val="midCat"/>
        <c:majorUnit val="10"/>
      </c:valAx>
      <c:valAx>
        <c:axId val="3016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84196079"/>
        <c:axId val="45390259"/>
      </c:scatterChart>
      <c:valAx>
        <c:axId val="84196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59"/>
        <c:crossesAt val="0"/>
        <c:crossBetween val="midCat"/>
        <c:majorUnit val="10"/>
      </c:valAx>
      <c:valAx>
        <c:axId val="45390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9676132"/>
        <c:axId val="98263348"/>
      </c:scatterChart>
      <c:valAx>
        <c:axId val="39676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348"/>
        <c:crossesAt val="0"/>
        <c:crossBetween val="midCat"/>
        <c:majorUnit val="10"/>
      </c:valAx>
      <c:valAx>
        <c:axId val="9826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23675481"/>
        <c:axId val="42078306"/>
      </c:scatterChart>
      <c:valAx>
        <c:axId val="23675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06"/>
        <c:crossesAt val="0"/>
        <c:crossBetween val="midCat"/>
      </c:valAx>
      <c:valAx>
        <c:axId val="4207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48421232"/>
        <c:axId val="3712913"/>
      </c:scatterChart>
      <c:valAx>
        <c:axId val="48421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13"/>
        <c:crossesAt val="0"/>
        <c:crossBetween val="midCat"/>
      </c:valAx>
      <c:valAx>
        <c:axId val="371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35095364"/>
        <c:axId val="3375878"/>
      </c:scatterChart>
      <c:valAx>
        <c:axId val="35095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8"/>
        <c:crossesAt val="0"/>
        <c:crossBetween val="midCat"/>
      </c:valAx>
      <c:valAx>
        <c:axId val="337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2015009"/>
        <c:axId val="80826361"/>
      </c:scatterChart>
      <c:valAx>
        <c:axId val="12015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61"/>
        <c:crossesAt val="0"/>
        <c:crossBetween val="midCat"/>
      </c:valAx>
      <c:valAx>
        <c:axId val="8082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57523958"/>
        <c:axId val="20383913"/>
      </c:scatterChart>
      <c:valAx>
        <c:axId val="57523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13"/>
        <c:crossesAt val="0"/>
        <c:crossBetween val="midCat"/>
      </c:valAx>
      <c:valAx>
        <c:axId val="2038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971754"/>
        <c:axId val="63003343"/>
      </c:scatterChart>
      <c:valAx>
        <c:axId val="9971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343"/>
        <c:crossesAt val="0"/>
        <c:crossBetween val="midCat"/>
      </c:valAx>
      <c:valAx>
        <c:axId val="6300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2463349"/>
        <c:axId val="34521655"/>
      </c:scatterChart>
      <c:valAx>
        <c:axId val="2463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55"/>
        <c:crossesAt val="0"/>
        <c:crossBetween val="midCat"/>
        <c:majorUnit val="10"/>
      </c:valAx>
      <c:valAx>
        <c:axId val="3452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3357524"/>
        <c:axId val="99857360"/>
      </c:scatterChart>
      <c:valAx>
        <c:axId val="33357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60"/>
        <c:crossesAt val="0"/>
        <c:crossBetween val="midCat"/>
      </c:valAx>
      <c:valAx>
        <c:axId val="9985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10200849"/>
        <c:axId val="87687383"/>
      </c:scatterChart>
      <c:valAx>
        <c:axId val="10200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83"/>
        <c:crossesAt val="0"/>
        <c:crossBetween val="midCat"/>
      </c:valAx>
      <c:valAx>
        <c:axId val="8768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75434849"/>
        <c:axId val="55568423"/>
      </c:scatterChart>
      <c:valAx>
        <c:axId val="75434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423"/>
        <c:crossesAt val="0"/>
        <c:crossBetween val="midCat"/>
      </c:valAx>
      <c:valAx>
        <c:axId val="5556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40846476"/>
        <c:axId val="51472654"/>
      </c:scatterChart>
      <c:valAx>
        <c:axId val="40846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54"/>
        <c:crossesAt val="0"/>
        <c:crossBetween val="midCat"/>
      </c:valAx>
      <c:valAx>
        <c:axId val="5147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39933380"/>
        <c:axId val="12054372"/>
      </c:scatterChart>
      <c:valAx>
        <c:axId val="39933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72"/>
        <c:crossesAt val="0"/>
        <c:crossBetween val="midCat"/>
      </c:valAx>
      <c:valAx>
        <c:axId val="1205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12982667"/>
        <c:axId val="75868375"/>
      </c:scatterChart>
      <c:valAx>
        <c:axId val="12982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75"/>
        <c:crossesAt val="0"/>
        <c:crossBetween val="midCat"/>
      </c:valAx>
      <c:valAx>
        <c:axId val="75868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7971916"/>
        <c:axId val="6600886"/>
      </c:scatterChart>
      <c:valAx>
        <c:axId val="17971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6"/>
        <c:crossesAt val="0"/>
        <c:crossBetween val="midCat"/>
      </c:valAx>
      <c:valAx>
        <c:axId val="660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86216787"/>
        <c:axId val="5873512"/>
      </c:scatterChart>
      <c:valAx>
        <c:axId val="86216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2"/>
        <c:crossesAt val="0"/>
        <c:crossBetween val="midCat"/>
        <c:majorUnit val="10"/>
      </c:valAx>
      <c:valAx>
        <c:axId val="587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32212935"/>
        <c:axId val="40544290"/>
      </c:scatterChart>
      <c:valAx>
        <c:axId val="32212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290"/>
        <c:crossesAt val="0"/>
        <c:crossBetween val="midCat"/>
        <c:majorUnit val="10"/>
      </c:valAx>
      <c:valAx>
        <c:axId val="4054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726639"/>
        <c:axId val="37530602"/>
      </c:scatterChart>
      <c:valAx>
        <c:axId val="1726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02"/>
        <c:crossesAt val="0"/>
        <c:crossBetween val="midCat"/>
        <c:majorUnit val="10"/>
      </c:valAx>
      <c:valAx>
        <c:axId val="3753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57679585"/>
        <c:axId val="24091475"/>
      </c:scatterChart>
      <c:valAx>
        <c:axId val="57679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475"/>
        <c:crossesAt val="0"/>
        <c:crossBetween val="midCat"/>
        <c:majorUnit val="10"/>
      </c:valAx>
      <c:valAx>
        <c:axId val="2409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9670536"/>
        <c:axId val="76721779"/>
      </c:scatterChart>
      <c:valAx>
        <c:axId val="39670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779"/>
        <c:crossesAt val="0"/>
        <c:crossBetween val="midCat"/>
        <c:majorUnit val="10"/>
      </c:valAx>
      <c:valAx>
        <c:axId val="7672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66039186"/>
        <c:axId val="66011968"/>
      </c:scatterChart>
      <c:valAx>
        <c:axId val="6603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68"/>
        <c:crossesAt val="0"/>
        <c:crossBetween val="midCat"/>
        <c:majorUnit val="10"/>
      </c:valAx>
      <c:valAx>
        <c:axId val="6601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44382235"/>
        <c:axId val="35953158"/>
      </c:scatterChart>
      <c:valAx>
        <c:axId val="44382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58"/>
        <c:crossesAt val="0"/>
        <c:crossBetween val="midCat"/>
        <c:majorUnit val="10"/>
      </c:valAx>
      <c:valAx>
        <c:axId val="3595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